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407697"/>
        <c:axId val="82242921"/>
      </c:scatterChart>
      <c:valAx>
        <c:axId val="35407697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2921"/>
        <c:crossesAt val="0"/>
        <c:crossBetween val="midCat"/>
      </c:valAx>
      <c:valAx>
        <c:axId val="82242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76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